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583049"/>
        <c:axId val="18153585"/>
      </c:scatterChart>
      <c:valAx>
        <c:axId val="90583049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3585"/>
        <c:crossesAt val="0"/>
        <c:crossBetween val="midCat"/>
      </c:valAx>
      <c:valAx>
        <c:axId val="18153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30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